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O RESUMEN" sheetId="1" state="visible" r:id="rId2"/>
    <sheet name="Hoja1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'PPTO RESUMEN'!$A$1:$H$86</definedName>
    <definedName function="false" hidden="false" name="A" vbProcedure="false">[1]AreaLaguna!$N$3342</definedName>
    <definedName function="false" hidden="false" name="A_impresión_IM" vbProcedure="false">[2]Lagsram2!$A$1</definedName>
    <definedName function="false" hidden="false" name="D" vbProcedure="false">[1]AreaLaguna!$M$3085</definedName>
    <definedName function="false" hidden="false" name="ppp" vbProcedure="false">[3]AreaLaguna!$M$30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0">
  <si>
    <t xml:space="preserve">VALOR REFERENCIAL </t>
  </si>
  <si>
    <t xml:space="preserve">Hoja Resúmen por Rubros</t>
  </si>
  <si>
    <t xml:space="preserve">Presupuesto</t>
  </si>
  <si>
    <t xml:space="preserve">“CAMBIO DE COLECTOR EN URBANIZACIÓN GERMAN ASTETE – LA PERLA"</t>
  </si>
  <si>
    <t xml:space="preserve">Lugar</t>
  </si>
  <si>
    <t xml:space="preserve">LA PERLA - CALLAO - LIMA</t>
  </si>
  <si>
    <t xml:space="preserve">Costo al</t>
  </si>
  <si>
    <t xml:space="preserve">Item</t>
  </si>
  <si>
    <t xml:space="preserve">Descripción</t>
  </si>
  <si>
    <t xml:space="preserve">Parciales S/.
Costos Directos</t>
  </si>
  <si>
    <t xml:space="preserve">Totales S/. Incluye GG+U e IGV (18%)</t>
  </si>
  <si>
    <t xml:space="preserve">A</t>
  </si>
  <si>
    <t xml:space="preserve">OBRAS:</t>
  </si>
  <si>
    <t xml:space="preserve">Alcantarillado</t>
  </si>
  <si>
    <t xml:space="preserve">A-1</t>
  </si>
  <si>
    <t xml:space="preserve">OBRAS GENERALES</t>
  </si>
  <si>
    <t xml:space="preserve">TOTAL OBRAS GENERALES:</t>
  </si>
  <si>
    <t xml:space="preserve">OBRAS SECUNDARIAS</t>
  </si>
  <si>
    <t xml:space="preserve">REDES DE ALCANTARILLADO</t>
  </si>
  <si>
    <t xml:space="preserve">   OBRAS PROVISIONALES</t>
  </si>
  <si>
    <t xml:space="preserve">PLAN SEGURIDAD Y SALUD OCUPACIONAL</t>
  </si>
  <si>
    <t xml:space="preserve">   TRABAJOS PRELIMINARES</t>
  </si>
  <si>
    <t xml:space="preserve">DEMOLICIONES</t>
  </si>
  <si>
    <t xml:space="preserve">MOVIMIENTO DE TIERRAS</t>
  </si>
  <si>
    <t xml:space="preserve">SUMINISTRO E INSTALACION DE TUBERIAS</t>
  </si>
  <si>
    <t xml:space="preserve">PRUEBA HIDRAULICA Y DE RESISTENCIA</t>
  </si>
  <si>
    <t xml:space="preserve">BUZONES</t>
  </si>
  <si>
    <t xml:space="preserve">CONEXIONES DOMICILIARIAS DE ALCANTARILLADO</t>
  </si>
  <si>
    <t xml:space="preserve">TRABAJOS PRELIMINARES Y COMPLEMENTARIOS</t>
  </si>
  <si>
    <t xml:space="preserve">SUMINISTRO E INSTALACION DE ELEMENTOS PARA CONEXION DOMICILIARIA</t>
  </si>
  <si>
    <t xml:space="preserve">TOTAL OBRAS SECUNDARIAS:</t>
  </si>
  <si>
    <t xml:space="preserve">TOTAL OBRAS GENERALES, SECUNDARIAS (A-1 + A-2)</t>
  </si>
  <si>
    <t xml:space="preserve">GASTOS GENERALES (17.45%)</t>
  </si>
  <si>
    <t xml:space="preserve">UTILIDAD (8%)</t>
  </si>
  <si>
    <t xml:space="preserve">TOTAL COSTO DIRECTO INCL. GASTOS GENERALES Y UTILIDAD</t>
  </si>
  <si>
    <t xml:space="preserve">B</t>
  </si>
  <si>
    <t xml:space="preserve">INTERVENCION SOCIAL </t>
  </si>
  <si>
    <t xml:space="preserve">C</t>
  </si>
  <si>
    <t xml:space="preserve">PLAN DE MONITOREO ARQUEOLOGÍA</t>
  </si>
  <si>
    <t xml:space="preserve">TOTAL PRESUPUESTO </t>
  </si>
  <si>
    <t xml:space="preserve">Nota Importante: El presente presupuesto y análisis de costos tiene carácter de fuente de información para la elaboración del Valor Referencial  </t>
  </si>
  <si>
    <t xml:space="preserve">    </t>
  </si>
  <si>
    <t xml:space="preserve">Hoja Resúmen N° 2 de Ejecución de las Obras y Supervisión de las Obras</t>
  </si>
  <si>
    <t xml:space="preserve">Proyecto</t>
  </si>
  <si>
    <t xml:space="preserve"> </t>
  </si>
  <si>
    <t xml:space="preserve">Totales S/. Incluye GG+U e IGV  (18%)</t>
  </si>
  <si>
    <r>
      <rPr>
        <b val="true"/>
        <u val="single"/>
        <sz val="10"/>
        <rFont val="Arial Narrow"/>
        <family val="2"/>
      </rPr>
      <t xml:space="preserve">EJECUCION DE OBRA</t>
    </r>
    <r>
      <rPr>
        <b val="true"/>
        <sz val="10"/>
        <rFont val="Arial Narrow"/>
        <family val="2"/>
      </rPr>
      <t xml:space="preserve"> (INCLUYE ESTUDIOS Y SERVICIOS COMLEMENTARIOS DURANTE LA OBRA)</t>
    </r>
  </si>
  <si>
    <t xml:space="preserve">A-2</t>
  </si>
  <si>
    <t xml:space="preserve">TOTAL OBRAS GENERALES, SECUNDARIAS </t>
  </si>
  <si>
    <t xml:space="preserve">B-1</t>
  </si>
  <si>
    <t xml:space="preserve">INTERVENCION SOCIAL - ETAPA: EJECUCIÓN DE OBRAS</t>
  </si>
  <si>
    <t xml:space="preserve">C-1</t>
  </si>
  <si>
    <t xml:space="preserve">PRESUPUESTO ARQUEOLOGICO - ETAPA: EJECUCIÓN DE OBRAS</t>
  </si>
  <si>
    <t xml:space="preserve">TOTAL EJECUCIÓN DE OBRAS (I).-</t>
  </si>
  <si>
    <t xml:space="preserve">D</t>
  </si>
  <si>
    <t xml:space="preserve">SUPERVISIÓN DE EJECUCIÓN DE OBRAS:</t>
  </si>
  <si>
    <t xml:space="preserve">D-1</t>
  </si>
  <si>
    <t xml:space="preserve">SUPERVISIÓN DE OBRAS (Incl. Recepción y liquidación de obras)</t>
  </si>
  <si>
    <t xml:space="preserve">TOTAL SUPERVISION DE OBRAS (IV)</t>
  </si>
  <si>
    <t xml:space="preserve">TOTAL PRESUPUESTO (EJECUCIÓN DE OBRAS Y SUPERVISIÓN (I + II)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[$-409]m/d/yyyy"/>
    <numFmt numFmtId="167" formatCode="#,##0.00_);\-#,##0.00"/>
    <numFmt numFmtId="168" formatCode="0.00"/>
    <numFmt numFmtId="169" formatCode="#,##0.00_ ;\-#,##0.00\ "/>
    <numFmt numFmtId="170" formatCode="00"/>
    <numFmt numFmtId="171" formatCode="00.00"/>
    <numFmt numFmtId="172" formatCode="#,##0.00"/>
    <numFmt numFmtId="173" formatCode="0.000"/>
    <numFmt numFmtId="174" formatCode="0.0000"/>
    <numFmt numFmtId="175" formatCode="0.0000000"/>
    <numFmt numFmtId="176" formatCode="[$-409]#,##0.00_);\(#,##0.00\)"/>
    <numFmt numFmtId="177" formatCode="_(* #,##0.00_);_(* \(#,##0.00\);_(* \-??_);_(@_)"/>
    <numFmt numFmtId="178" formatCode="0%"/>
    <numFmt numFmtId="179" formatCode="0.00%"/>
  </numFmts>
  <fonts count="3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0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8.05"/>
      <name val="Arial Narrow"/>
      <family val="2"/>
    </font>
    <font>
      <b val="true"/>
      <sz val="10"/>
      <name val="MS Sans Serif"/>
      <family val="2"/>
    </font>
    <font>
      <sz val="12"/>
      <name val="MS Sans Serif"/>
      <family val="2"/>
    </font>
    <font>
      <b val="true"/>
      <sz val="12"/>
      <name val="MS Sans Serif"/>
      <family val="2"/>
    </font>
    <font>
      <b val="true"/>
      <u val="single"/>
      <sz val="12"/>
      <name val="Arial Narrow"/>
      <family val="2"/>
    </font>
    <font>
      <sz val="12"/>
      <name val="Arial Narrow"/>
      <family val="2"/>
    </font>
    <font>
      <b val="true"/>
      <sz val="6.95"/>
      <name val="Arial Narrow"/>
      <family val="2"/>
    </font>
    <font>
      <sz val="8"/>
      <name val="Arial Narrow"/>
      <family val="2"/>
    </font>
    <font>
      <sz val="14.5"/>
      <name val="MS Sans Serif"/>
      <family val="2"/>
    </font>
    <font>
      <sz val="7"/>
      <name val="Arial Narrow"/>
      <family val="2"/>
    </font>
    <font>
      <b val="true"/>
      <sz val="10"/>
      <name val="Arial"/>
      <family val="2"/>
    </font>
    <font>
      <b val="true"/>
      <sz val="10"/>
      <color rgb="FFFF0000"/>
      <name val="MS Sans Serif"/>
      <family val="2"/>
    </font>
    <font>
      <sz val="8.5"/>
      <name val="MS Sans Serif"/>
      <family val="2"/>
    </font>
    <font>
      <sz val="8.5"/>
      <name val="Arial"/>
      <family val="2"/>
    </font>
    <font>
      <sz val="11"/>
      <name val="Arial Narrow"/>
      <family val="2"/>
    </font>
    <font>
      <sz val="6.4"/>
      <name val="Arial Narrow"/>
      <family val="2"/>
    </font>
    <font>
      <b val="true"/>
      <sz val="7.2"/>
      <name val="Arial Narrow"/>
      <family val="2"/>
    </font>
    <font>
      <b val="true"/>
      <sz val="9"/>
      <name val="Arial Narrow"/>
      <family val="2"/>
    </font>
    <font>
      <b val="true"/>
      <sz val="10"/>
      <color rgb="FFFFCC00"/>
      <name val="Arial Narrow"/>
      <family val="2"/>
    </font>
    <font>
      <b val="true"/>
      <u val="single"/>
      <sz val="10"/>
      <name val="Arial Narrow"/>
      <family val="2"/>
    </font>
    <font>
      <sz val="9"/>
      <name val="MS Sans Serif"/>
      <family val="2"/>
    </font>
    <font>
      <b val="true"/>
      <sz val="8.5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1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3" fontId="1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2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_costos inversion CHORRILLOS (08-11-07)" xfId="27"/>
    <cellStyle name="Normal_Prespto Anteproy Chorrillos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ALC%20DEMANDA%20%20AP%20Y%20ALC-FINAL-S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ontrol%20de%20Calidad/C.ROSALES2002/BCEOM1/4SANRA~1/VOL-I/CONSRA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nix/ANTEPROYECTO%20PARTES%20ALTAS%20HUAYCAN/BolivarDefinitivo/CALC%20DEMANDA%20%20AP%20Y%20ALC-FINAL-S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reso de Información"/>
      <sheetName val="Demanda Agua"/>
      <sheetName val="Demanda Alcantarillado"/>
      <sheetName val="NºLagunas"/>
      <sheetName val="AreaLaguna"/>
      <sheetName val="Tanq.Imhoff"/>
      <sheetName val="DeficitOxig."/>
      <sheetName val="ALT134"/>
      <sheetName val="Cost.Agua Alt.2 (2)"/>
      <sheetName val="ALT2"/>
      <sheetName val="LAGUNA"/>
      <sheetName val="RAFA"/>
      <sheetName val="Cost.Agua Alt.1"/>
      <sheetName val="Cost.Agua Alt.2"/>
      <sheetName val="Cost.Alcant.Alt1"/>
      <sheetName val="Cost.Alcant.Alt2"/>
      <sheetName val="CostoO&amp;M CProy1"/>
      <sheetName val="CostoO&amp;M CProy2"/>
      <sheetName val="CostoO&amp;M D CProy1"/>
      <sheetName val="CostoO&amp;M D CProy2"/>
      <sheetName val="costo inv."/>
      <sheetName val="Ingreso de Información1"/>
      <sheetName val="costo O&amp;M SProy"/>
      <sheetName val="Inform.Fuente1"/>
      <sheetName val="Resultados-Curva Demanda1"/>
      <sheetName val="Resultados -Evaluación1"/>
      <sheetName val="Inform.Fuente2"/>
      <sheetName val="Resultados-Curva Demanda2"/>
      <sheetName val="Resultados -Evaluación2"/>
      <sheetName val="Hoja2"/>
      <sheetName val="Inv ALt 1"/>
      <sheetName val="Inv ALt 2"/>
      <sheetName val="Análisis Agua"/>
      <sheetName val="Graf.Enfer"/>
      <sheetName val="GRA-AGUA"/>
      <sheetName val="Dem.Agua Aguaytía"/>
      <sheetName val="Ingreso Infor.Aguaytía"/>
      <sheetName val="Dem.Alcant. Aguaytía"/>
      <sheetName val="Ingr.Infor. B.U"/>
      <sheetName val="Dem.Agua B.U"/>
      <sheetName val="Dem.Alcant. B.U"/>
      <sheetName val="GRA- ALCAN."/>
      <sheetName val="Vol. Regulación"/>
      <sheetName val="Ingr.Infor. Pampa Yurac"/>
      <sheetName val="Dem. Agua Pampa Yurac"/>
      <sheetName val="Ingr.Infor. R1"/>
      <sheetName val="Dem.Agua R1"/>
      <sheetName val="Ingr.Infor. R2"/>
      <sheetName val="Dem.Agua R2"/>
      <sheetName val="Ingr.Infor. VillaAguaytía R4"/>
      <sheetName val="Dem.Agua R4"/>
      <sheetName val="Ingr.Infor.R5 (ALT.1)"/>
      <sheetName val="Dem.Agua R5 (ALT.1)"/>
      <sheetName val="Ingr.Infor. R5 (ALT.2)"/>
      <sheetName val="Dem.Agua R5 (ALT.2)"/>
      <sheetName val="Ingr.Infor. R6 (ALT.2)"/>
      <sheetName val="Dem.Agua R6 (ALT.2)"/>
      <sheetName val="AFOROS"/>
      <sheetName val="SECCIONES QDA."/>
      <sheetName val="RÍOS"/>
      <sheetName val="QUEBRADAS"/>
      <sheetName val="MANANTIALES"/>
      <sheetName val="MANANTIAL Y POZO"/>
      <sheetName val="ZONIFICAC."/>
      <sheetName val="AGUA S.P"/>
      <sheetName val="AGUA C.P"/>
      <sheetName val="RED AGUA S.P"/>
      <sheetName val="RED AGUA C.P"/>
      <sheetName val="ALCANTARILLADO S.P Y C.P"/>
      <sheetName val="RED DESAGUE S.P"/>
      <sheetName val="RED DESAGUE C.P"/>
      <sheetName val="RES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osram"/>
      <sheetName val="Rejsramon"/>
      <sheetName val="Imhsramon"/>
      <sheetName val="Lagsramon"/>
      <sheetName val="Bowsramon"/>
      <sheetName val="Modsramon"/>
      <sheetName val="Lagsram2"/>
      <sheetName val="Module1"/>
      <sheetName val="ALT134"/>
      <sheetName val="Cost.Agua Alt.2 (2)"/>
      <sheetName val="ALT2"/>
      <sheetName val="LAGUNA"/>
      <sheetName val="RAFA"/>
      <sheetName val="Cost.Agua Alt.1"/>
      <sheetName val="Cost.Agua Alt.2"/>
      <sheetName val="Cost.Alcant.Alt1"/>
      <sheetName val="Cost.Alcant.Alt2"/>
      <sheetName val="CostoO&amp;M CProy1"/>
      <sheetName val="CostoO&amp;M CProy2"/>
      <sheetName val="CostoO&amp;M D CProy1"/>
      <sheetName val="CostoO&amp;M D CProy2"/>
      <sheetName val="costo inv."/>
      <sheetName val="Ingreso de Información1"/>
      <sheetName val="Demanda Agua"/>
      <sheetName val="Demanda Alcantarillado"/>
      <sheetName val="costo O&amp;M SProy"/>
      <sheetName val="Inform.Fuente1"/>
      <sheetName val="Resultados-Curva Demanda1"/>
      <sheetName val="Resultados -Evaluación1"/>
      <sheetName val="Inform.Fuente2"/>
      <sheetName val="Resultados-Curva Demanda2"/>
      <sheetName val="Resultados -Evaluación2"/>
      <sheetName val="NºLagunas"/>
      <sheetName val="AreaLaguna"/>
      <sheetName val="Tanq.Imhoff"/>
      <sheetName val="DeficitOxig."/>
      <sheetName val="Análisis Agua"/>
      <sheetName val="Graf.Enfer"/>
      <sheetName val="GRA-AGUA"/>
      <sheetName val="Dem.Agua Aguaytía"/>
      <sheetName val="Ingreso Infor.Aguaytía"/>
      <sheetName val="Dem.Alcant. Aguaytía"/>
      <sheetName val="Ingr.Infor. B.U"/>
      <sheetName val="Dem.Agua B.U"/>
      <sheetName val="Dem.Alcant. B.U"/>
      <sheetName val="GRA- ALCAN."/>
      <sheetName val="Vol. Regulación"/>
      <sheetName val="Ingr.Infor. Pampa Yurac"/>
      <sheetName val="Dem. Agua Pampa Yurac"/>
      <sheetName val="Ingr.Infor. R1"/>
      <sheetName val="Dem.Agua R1"/>
      <sheetName val="Ingr.Infor. R2"/>
      <sheetName val="Dem.Agua R2"/>
      <sheetName val="Ingr.Infor. VillaAguaytía R4"/>
      <sheetName val="Dem.Agua R4"/>
      <sheetName val="Ingr.Infor.R5 (ALT.1)"/>
      <sheetName val="Dem.Agua R5 (ALT.1)"/>
      <sheetName val="Ingr.Infor. R5 (ALT.2)"/>
      <sheetName val="Dem.Agua R5 (ALT.2)"/>
      <sheetName val="Ingr.Infor. R6 (ALT.2)"/>
      <sheetName val="Dem.Agua R6 (ALT.2)"/>
      <sheetName val="AFOROS"/>
      <sheetName val="SECCIONES QDA."/>
      <sheetName val="RÍOS"/>
      <sheetName val="QUEBRADAS"/>
      <sheetName val="MANANTIALES"/>
      <sheetName val="MANANTIAL Y POZO"/>
      <sheetName val="ZONIFICAC."/>
      <sheetName val="AGUA S.P"/>
      <sheetName val="AGUA C.P"/>
      <sheetName val="RED AGUA S.P"/>
      <sheetName val="RED AGUA C.P"/>
      <sheetName val="ALCANTARILLADO S.P Y C.P"/>
      <sheetName val="RED DESAGUE S.P"/>
      <sheetName val="RED DESAGUE C.P"/>
      <sheetName val="RES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greso de Información"/>
      <sheetName val="Demanda Agua"/>
      <sheetName val="Demanda Alcantarillado"/>
      <sheetName val="NºLagunas"/>
      <sheetName val="AreaLaguna"/>
      <sheetName val="Tanq.Imhoff"/>
      <sheetName val="DeficitOxig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M83" activeCellId="0" sqref="M8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true" outlineLevel="0" max="2" min="2" style="1" width="1.28"/>
    <col collapsed="false" customWidth="true" hidden="false" outlineLevel="0" max="3" min="3" style="1" width="3.42"/>
    <col collapsed="false" customWidth="true" hidden="false" outlineLevel="0" max="4" min="4" style="1" width="11.13"/>
    <col collapsed="false" customWidth="true" hidden="false" outlineLevel="0" max="5" min="5" style="1" width="54.28"/>
    <col collapsed="false" customWidth="true" hidden="false" outlineLevel="0" max="6" min="6" style="1" width="13.99"/>
    <col collapsed="false" customWidth="true" hidden="false" outlineLevel="0" max="7" min="7" style="1" width="14.7"/>
    <col collapsed="false" customWidth="true" hidden="false" outlineLevel="0" max="8" min="8" style="1" width="13.85"/>
    <col collapsed="false" customWidth="true" hidden="true" outlineLevel="0" max="9" min="9" style="1" width="0.13"/>
    <col collapsed="false" customWidth="true" hidden="false" outlineLevel="0" max="10" min="10" style="1" width="0.13"/>
    <col collapsed="false" customWidth="true" hidden="true" outlineLevel="0" max="11" min="11" style="1" width="15.42"/>
    <col collapsed="false" customWidth="false" hidden="false" outlineLevel="0" max="257" min="12" style="1" width="11.42"/>
  </cols>
  <sheetData>
    <row r="1" s="2" customFormat="true" ht="16.5" hidden="false" customHeight="true" outlineLevel="0" collapsed="false">
      <c r="C1" s="3" t="s">
        <v>0</v>
      </c>
      <c r="D1" s="3"/>
      <c r="E1" s="3"/>
      <c r="F1" s="3"/>
      <c r="G1" s="3"/>
      <c r="H1" s="3"/>
    </row>
    <row r="2" s="2" customFormat="true" ht="17.25" hidden="false" customHeight="true" outlineLevel="0" collapsed="false">
      <c r="C2" s="4" t="s">
        <v>1</v>
      </c>
      <c r="D2" s="4"/>
      <c r="E2" s="4"/>
      <c r="F2" s="4"/>
      <c r="G2" s="4"/>
      <c r="H2" s="4"/>
    </row>
    <row r="3" s="5" customFormat="true" ht="19.5" hidden="false" customHeight="true" outlineLevel="0" collapsed="false">
      <c r="C3" s="6" t="s">
        <v>2</v>
      </c>
      <c r="D3" s="6"/>
      <c r="E3" s="7" t="s">
        <v>3</v>
      </c>
      <c r="F3" s="8"/>
      <c r="G3" s="8"/>
      <c r="H3" s="8"/>
    </row>
    <row r="4" s="5" customFormat="true" ht="15.75" hidden="false" customHeight="true" outlineLevel="0" collapsed="false">
      <c r="C4" s="6" t="s">
        <v>4</v>
      </c>
      <c r="D4" s="6"/>
      <c r="E4" s="9" t="s">
        <v>5</v>
      </c>
      <c r="F4" s="10"/>
      <c r="G4" s="10"/>
    </row>
    <row r="5" s="2" customFormat="true" ht="15.75" hidden="false" customHeight="true" outlineLevel="0" collapsed="false">
      <c r="C5" s="11" t="s">
        <v>6</v>
      </c>
      <c r="D5" s="11"/>
      <c r="E5" s="9" t="n">
        <v>42978</v>
      </c>
      <c r="F5" s="12"/>
      <c r="G5" s="12"/>
    </row>
    <row r="6" s="2" customFormat="true" ht="12.75" hidden="false" customHeight="true" outlineLevel="0" collapsed="false">
      <c r="C6" s="11"/>
      <c r="D6" s="11"/>
      <c r="E6" s="9"/>
      <c r="F6" s="12"/>
      <c r="G6" s="12"/>
    </row>
    <row r="7" customFormat="false" ht="45" hidden="false" customHeight="true" outlineLevel="0" collapsed="false">
      <c r="C7" s="13" t="s">
        <v>7</v>
      </c>
      <c r="D7" s="13"/>
      <c r="E7" s="14" t="s">
        <v>8</v>
      </c>
      <c r="F7" s="15"/>
      <c r="G7" s="16" t="s">
        <v>9</v>
      </c>
      <c r="H7" s="17" t="s">
        <v>10</v>
      </c>
      <c r="I7" s="18"/>
    </row>
    <row r="8" customFormat="false" ht="17.25" hidden="false" customHeight="true" outlineLevel="0" collapsed="false">
      <c r="C8" s="19"/>
      <c r="D8" s="20" t="s">
        <v>11</v>
      </c>
      <c r="E8" s="21" t="s">
        <v>12</v>
      </c>
      <c r="F8" s="13" t="s">
        <v>13</v>
      </c>
      <c r="G8" s="22"/>
      <c r="H8" s="23"/>
    </row>
    <row r="9" customFormat="false" ht="15.75" hidden="false" customHeight="false" outlineLevel="0" collapsed="false">
      <c r="C9" s="24"/>
      <c r="D9" s="25" t="s">
        <v>14</v>
      </c>
      <c r="E9" s="26" t="s">
        <v>15</v>
      </c>
      <c r="F9" s="27"/>
      <c r="G9" s="28"/>
      <c r="H9" s="29"/>
      <c r="I9" s="30"/>
    </row>
    <row r="10" customFormat="false" ht="16.5" hidden="false" customHeight="false" outlineLevel="0" collapsed="false">
      <c r="C10" s="31"/>
      <c r="D10" s="32"/>
      <c r="E10" s="33" t="s">
        <v>16</v>
      </c>
      <c r="F10" s="34" t="n">
        <v>0</v>
      </c>
      <c r="G10" s="34" t="n">
        <v>0</v>
      </c>
      <c r="H10" s="35"/>
      <c r="I10" s="36"/>
      <c r="J10" s="37"/>
    </row>
    <row r="11" customFormat="false" ht="12.75" hidden="false" customHeight="true" outlineLevel="0" collapsed="false">
      <c r="C11" s="38"/>
      <c r="D11" s="39"/>
      <c r="E11" s="40"/>
      <c r="F11" s="41"/>
      <c r="G11" s="41"/>
      <c r="H11" s="41"/>
      <c r="I11" s="42"/>
    </row>
    <row r="12" customFormat="false" ht="15.75" hidden="false" customHeight="false" outlineLevel="0" collapsed="false">
      <c r="C12" s="24"/>
      <c r="D12" s="43" t="s">
        <v>14</v>
      </c>
      <c r="E12" s="26" t="s">
        <v>17</v>
      </c>
      <c r="F12" s="23"/>
      <c r="G12" s="23"/>
      <c r="H12" s="29"/>
      <c r="I12" s="42"/>
    </row>
    <row r="13" customFormat="false" ht="15.75" hidden="false" customHeight="false" outlineLevel="0" collapsed="false">
      <c r="C13" s="24"/>
      <c r="D13" s="44" t="n">
        <v>1</v>
      </c>
      <c r="E13" s="45" t="s">
        <v>18</v>
      </c>
      <c r="F13" s="46" t="n">
        <f aca="false">+SUM(F14:F22)</f>
        <v>2029664.8</v>
      </c>
      <c r="G13" s="46" t="n">
        <f aca="false">SUM(G14:G22)</f>
        <v>2029664.8</v>
      </c>
      <c r="H13" s="29"/>
      <c r="I13" s="30"/>
    </row>
    <row r="14" customFormat="false" ht="15.75" hidden="false" customHeight="false" outlineLevel="0" collapsed="false">
      <c r="C14" s="24"/>
      <c r="D14" s="47" t="n">
        <f aca="false">+D13+0.01</f>
        <v>1.01</v>
      </c>
      <c r="E14" s="48" t="s">
        <v>19</v>
      </c>
      <c r="F14" s="29" t="n">
        <v>101210</v>
      </c>
      <c r="G14" s="49" t="n">
        <f aca="false">+F14</f>
        <v>101210</v>
      </c>
      <c r="H14" s="29"/>
      <c r="I14" s="30"/>
    </row>
    <row r="15" customFormat="false" ht="15.75" hidden="false" customHeight="false" outlineLevel="0" collapsed="false">
      <c r="C15" s="24"/>
      <c r="D15" s="47" t="n">
        <f aca="false">+D14+0.01</f>
        <v>1.02</v>
      </c>
      <c r="E15" s="50" t="s">
        <v>20</v>
      </c>
      <c r="F15" s="29" t="n">
        <v>49778</v>
      </c>
      <c r="G15" s="49" t="n">
        <f aca="false">+F15</f>
        <v>49778</v>
      </c>
      <c r="H15" s="29"/>
      <c r="I15" s="30"/>
    </row>
    <row r="16" customFormat="false" ht="15.75" hidden="false" customHeight="false" outlineLevel="0" collapsed="false">
      <c r="C16" s="51"/>
      <c r="D16" s="47" t="n">
        <f aca="false">+D15+0.01</f>
        <v>1.03</v>
      </c>
      <c r="E16" s="48" t="s">
        <v>21</v>
      </c>
      <c r="F16" s="29" t="n">
        <v>41014.4</v>
      </c>
      <c r="G16" s="49" t="n">
        <f aca="false">+F16</f>
        <v>41014.4</v>
      </c>
      <c r="H16" s="29"/>
      <c r="I16" s="30"/>
    </row>
    <row r="17" customFormat="false" ht="15.75" hidden="false" customHeight="false" outlineLevel="0" collapsed="false">
      <c r="C17" s="24"/>
      <c r="D17" s="47" t="n">
        <f aca="false">+D16+0.01</f>
        <v>1.04</v>
      </c>
      <c r="E17" s="50" t="s">
        <v>22</v>
      </c>
      <c r="F17" s="29" t="n">
        <v>570406.25</v>
      </c>
      <c r="G17" s="49" t="n">
        <f aca="false">+F17</f>
        <v>570406.25</v>
      </c>
      <c r="H17" s="29"/>
      <c r="I17" s="30"/>
    </row>
    <row r="18" customFormat="false" ht="15.75" hidden="false" customHeight="false" outlineLevel="0" collapsed="false">
      <c r="C18" s="24"/>
      <c r="D18" s="47" t="n">
        <f aca="false">+D17+0.01</f>
        <v>1.05</v>
      </c>
      <c r="E18" s="50" t="s">
        <v>23</v>
      </c>
      <c r="F18" s="29" t="n">
        <v>812568.71</v>
      </c>
      <c r="G18" s="49" t="n">
        <f aca="false">+F18</f>
        <v>812568.71</v>
      </c>
      <c r="H18" s="29"/>
      <c r="I18" s="30"/>
    </row>
    <row r="19" customFormat="false" ht="15.75" hidden="false" customHeight="false" outlineLevel="0" collapsed="false">
      <c r="C19" s="24"/>
      <c r="D19" s="47" t="n">
        <f aca="false">+D18+0.01</f>
        <v>1.06</v>
      </c>
      <c r="E19" s="50" t="s">
        <v>24</v>
      </c>
      <c r="F19" s="29" t="n">
        <v>161014.23</v>
      </c>
      <c r="G19" s="49" t="n">
        <f aca="false">+F19</f>
        <v>161014.23</v>
      </c>
      <c r="H19" s="29"/>
      <c r="I19" s="30"/>
    </row>
    <row r="20" customFormat="false" ht="15.75" hidden="false" customHeight="false" outlineLevel="0" collapsed="false">
      <c r="C20" s="24"/>
      <c r="D20" s="47" t="n">
        <f aca="false">+D19+0.01</f>
        <v>1.07</v>
      </c>
      <c r="E20" s="50" t="s">
        <v>25</v>
      </c>
      <c r="F20" s="29" t="n">
        <v>23365.14</v>
      </c>
      <c r="G20" s="49" t="n">
        <f aca="false">+F20</f>
        <v>23365.14</v>
      </c>
      <c r="H20" s="29"/>
      <c r="I20" s="30"/>
    </row>
    <row r="21" customFormat="false" ht="15.75" hidden="false" customHeight="false" outlineLevel="0" collapsed="false">
      <c r="C21" s="24"/>
      <c r="D21" s="47" t="n">
        <f aca="false">+D20+0.01</f>
        <v>1.08</v>
      </c>
      <c r="E21" s="50" t="s">
        <v>26</v>
      </c>
      <c r="F21" s="29" t="n">
        <v>270308.07</v>
      </c>
      <c r="G21" s="49" t="n">
        <f aca="false">+F21</f>
        <v>270308.07</v>
      </c>
      <c r="H21" s="29"/>
      <c r="I21" s="30"/>
    </row>
    <row r="22" customFormat="false" ht="8.25" hidden="false" customHeight="true" outlineLevel="0" collapsed="false">
      <c r="C22" s="24"/>
      <c r="D22" s="47"/>
      <c r="E22" s="48"/>
      <c r="F22" s="29"/>
      <c r="G22" s="49"/>
      <c r="H22" s="29"/>
      <c r="I22" s="30"/>
    </row>
    <row r="23" customFormat="false" ht="15.75" hidden="false" customHeight="false" outlineLevel="0" collapsed="false">
      <c r="C23" s="24"/>
      <c r="D23" s="44" t="n">
        <v>2</v>
      </c>
      <c r="E23" s="45" t="s">
        <v>27</v>
      </c>
      <c r="F23" s="46" t="n">
        <f aca="false">SUM(F24:F27)</f>
        <v>538149.59</v>
      </c>
      <c r="G23" s="46" t="n">
        <f aca="false">SUM(G24:G27)</f>
        <v>538149.59</v>
      </c>
      <c r="H23" s="29"/>
      <c r="I23" s="30"/>
    </row>
    <row r="24" customFormat="false" ht="15.75" hidden="false" customHeight="false" outlineLevel="0" collapsed="false">
      <c r="C24" s="24"/>
      <c r="D24" s="47" t="n">
        <f aca="false">+D23+0.01</f>
        <v>2.01</v>
      </c>
      <c r="E24" s="50" t="s">
        <v>28</v>
      </c>
      <c r="F24" s="49" t="n">
        <v>27102.79</v>
      </c>
      <c r="G24" s="49" t="n">
        <f aca="false">+F24</f>
        <v>27102.79</v>
      </c>
      <c r="H24" s="29"/>
      <c r="I24" s="30"/>
    </row>
    <row r="25" customFormat="false" ht="15.75" hidden="false" customHeight="false" outlineLevel="0" collapsed="false">
      <c r="C25" s="24"/>
      <c r="D25" s="47" t="n">
        <f aca="false">+D24+0.01</f>
        <v>2.02</v>
      </c>
      <c r="E25" s="50" t="s">
        <v>22</v>
      </c>
      <c r="F25" s="49" t="n">
        <v>216537</v>
      </c>
      <c r="G25" s="49" t="n">
        <f aca="false">+F25</f>
        <v>216537</v>
      </c>
      <c r="H25" s="29"/>
      <c r="I25" s="30"/>
    </row>
    <row r="26" customFormat="false" ht="15.75" hidden="false" customHeight="false" outlineLevel="0" collapsed="false">
      <c r="C26" s="24"/>
      <c r="D26" s="47" t="n">
        <f aca="false">+D25+0.01</f>
        <v>2.03</v>
      </c>
      <c r="E26" s="50" t="s">
        <v>23</v>
      </c>
      <c r="F26" s="49" t="n">
        <v>110209.1</v>
      </c>
      <c r="G26" s="49" t="n">
        <f aca="false">+F26</f>
        <v>110209.1</v>
      </c>
      <c r="H26" s="29"/>
      <c r="I26" s="30"/>
    </row>
    <row r="27" customFormat="false" ht="30" hidden="false" customHeight="true" outlineLevel="0" collapsed="false">
      <c r="C27" s="24"/>
      <c r="D27" s="47" t="n">
        <f aca="false">+D26+0.01</f>
        <v>2.04</v>
      </c>
      <c r="E27" s="52" t="s">
        <v>29</v>
      </c>
      <c r="F27" s="49" t="n">
        <v>184300.7</v>
      </c>
      <c r="G27" s="49" t="n">
        <f aca="false">+F27</f>
        <v>184300.7</v>
      </c>
      <c r="H27" s="29"/>
      <c r="I27" s="30"/>
    </row>
    <row r="28" customFormat="false" ht="15.75" hidden="false" customHeight="false" outlineLevel="0" collapsed="false">
      <c r="C28" s="24"/>
      <c r="D28" s="53"/>
      <c r="E28" s="54"/>
      <c r="F28" s="29"/>
      <c r="G28" s="49"/>
      <c r="H28" s="29"/>
      <c r="I28" s="30"/>
    </row>
    <row r="29" customFormat="false" ht="16.5" hidden="false" customHeight="false" outlineLevel="0" collapsed="false">
      <c r="C29" s="24"/>
      <c r="D29" s="55"/>
      <c r="E29" s="56" t="s">
        <v>30</v>
      </c>
      <c r="F29" s="22" t="n">
        <f aca="false">+F23+F13</f>
        <v>2567814.39</v>
      </c>
      <c r="G29" s="22" t="n">
        <f aca="false">+G23+G13</f>
        <v>2567814.39</v>
      </c>
      <c r="H29" s="29"/>
      <c r="I29" s="36"/>
    </row>
    <row r="30" customFormat="false" ht="9.95" hidden="false" customHeight="true" outlineLevel="0" collapsed="false">
      <c r="C30" s="38"/>
      <c r="D30" s="57"/>
      <c r="E30" s="58"/>
      <c r="F30" s="41"/>
      <c r="G30" s="41"/>
      <c r="H30" s="41"/>
      <c r="I30" s="59"/>
      <c r="J30" s="60"/>
    </row>
    <row r="31" customFormat="false" ht="31.5" hidden="false" customHeight="false" outlineLevel="0" collapsed="false">
      <c r="C31" s="24"/>
      <c r="D31" s="61"/>
      <c r="E31" s="62" t="s">
        <v>31</v>
      </c>
      <c r="F31" s="46" t="n">
        <f aca="false">+F29+F10</f>
        <v>2567814.39</v>
      </c>
      <c r="G31" s="46" t="n">
        <f aca="false">+G29+G10</f>
        <v>2567814.39</v>
      </c>
      <c r="H31" s="46"/>
      <c r="I31" s="36"/>
      <c r="J31" s="60"/>
    </row>
    <row r="32" customFormat="false" ht="13.5" hidden="false" customHeight="true" outlineLevel="0" collapsed="false">
      <c r="C32" s="63"/>
      <c r="D32" s="61"/>
      <c r="E32" s="62" t="s">
        <v>32</v>
      </c>
      <c r="F32" s="46" t="n">
        <f aca="false">F29*0.1745</f>
        <v>448083.611055</v>
      </c>
      <c r="G32" s="46" t="n">
        <f aca="false">G29*0.1745</f>
        <v>448083.611055</v>
      </c>
      <c r="H32" s="64"/>
      <c r="I32" s="65"/>
      <c r="J32" s="66"/>
    </row>
    <row r="33" customFormat="false" ht="13.5" hidden="false" customHeight="true" outlineLevel="0" collapsed="false">
      <c r="C33" s="63"/>
      <c r="D33" s="61"/>
      <c r="E33" s="62" t="s">
        <v>33</v>
      </c>
      <c r="F33" s="67" t="n">
        <f aca="false">ROUND(F29*0.08,2)</f>
        <v>205425.15</v>
      </c>
      <c r="G33" s="67" t="n">
        <f aca="false">ROUND(G31*0.08,2)</f>
        <v>205425.15</v>
      </c>
      <c r="H33" s="64"/>
      <c r="I33" s="65"/>
    </row>
    <row r="34" customFormat="false" ht="36.75" hidden="false" customHeight="true" outlineLevel="0" collapsed="false">
      <c r="C34" s="63"/>
      <c r="D34" s="61"/>
      <c r="E34" s="62" t="s">
        <v>34</v>
      </c>
      <c r="F34" s="68" t="n">
        <f aca="false">SUM(F31:F33)</f>
        <v>3221323.151055</v>
      </c>
      <c r="G34" s="68" t="n">
        <f aca="false">SUM(G31:G33)</f>
        <v>3221323.151055</v>
      </c>
      <c r="H34" s="69" t="n">
        <f aca="false">ROUND(+G34*1.18,2)</f>
        <v>3801161.32</v>
      </c>
      <c r="I34" s="70"/>
      <c r="J34" s="71"/>
    </row>
    <row r="35" customFormat="false" ht="8.1" hidden="false" customHeight="true" outlineLevel="0" collapsed="false">
      <c r="C35" s="72"/>
      <c r="D35" s="57"/>
      <c r="E35" s="73"/>
      <c r="F35" s="74"/>
      <c r="G35" s="75"/>
      <c r="H35" s="76"/>
      <c r="I35" s="77"/>
      <c r="J35" s="71"/>
    </row>
    <row r="36" customFormat="false" ht="17.25" hidden="false" customHeight="true" outlineLevel="0" collapsed="false">
      <c r="C36" s="78"/>
      <c r="D36" s="79" t="s">
        <v>35</v>
      </c>
      <c r="E36" s="80" t="s">
        <v>36</v>
      </c>
      <c r="F36" s="81"/>
      <c r="G36" s="67" t="n">
        <v>73368.45</v>
      </c>
      <c r="H36" s="67" t="n">
        <f aca="false">+ROUND(G36*1.18,2)</f>
        <v>86574.77</v>
      </c>
      <c r="I36" s="82"/>
      <c r="J36" s="83"/>
    </row>
    <row r="37" customFormat="false" ht="15.95" hidden="false" customHeight="true" outlineLevel="0" collapsed="false">
      <c r="C37" s="78"/>
      <c r="D37" s="84" t="s">
        <v>37</v>
      </c>
      <c r="E37" s="85" t="s">
        <v>38</v>
      </c>
      <c r="F37" s="86"/>
      <c r="G37" s="87" t="n">
        <v>40217.27</v>
      </c>
      <c r="H37" s="88" t="n">
        <f aca="false">+ROUND(G37*1.18,2)</f>
        <v>47456.38</v>
      </c>
      <c r="I37" s="89"/>
      <c r="J37" s="83"/>
      <c r="K37" s="37"/>
    </row>
    <row r="38" customFormat="false" ht="18" hidden="false" customHeight="true" outlineLevel="0" collapsed="false">
      <c r="C38" s="58"/>
      <c r="D38" s="90"/>
      <c r="E38" s="58" t="s">
        <v>39</v>
      </c>
      <c r="F38" s="91"/>
      <c r="G38" s="92" t="n">
        <f aca="false">SUM(G34:G37)</f>
        <v>3334908.871055</v>
      </c>
      <c r="H38" s="92" t="n">
        <f aca="false">SUM(H34:H37)</f>
        <v>3935192.47</v>
      </c>
      <c r="I38" s="93"/>
    </row>
    <row r="39" customFormat="false" ht="7.5" hidden="false" customHeight="true" outlineLevel="0" collapsed="false">
      <c r="C39" s="94"/>
      <c r="D39" s="95"/>
      <c r="E39" s="94"/>
      <c r="F39" s="96"/>
      <c r="G39" s="97"/>
      <c r="H39" s="98"/>
    </row>
    <row r="40" customFormat="false" ht="6.75" hidden="false" customHeight="true" outlineLevel="0" collapsed="false"/>
    <row r="41" s="99" customFormat="true" ht="15" hidden="false" customHeight="true" outlineLevel="0" collapsed="false">
      <c r="C41" s="100" t="s">
        <v>40</v>
      </c>
    </row>
    <row r="42" s="99" customFormat="true" ht="9.75" hidden="true" customHeight="true" outlineLevel="0" collapsed="false">
      <c r="E42" s="99" t="s">
        <v>41</v>
      </c>
    </row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6.5" hidden="true" customHeight="true" outlineLevel="0" collapsed="false">
      <c r="C45" s="101" t="s">
        <v>42</v>
      </c>
      <c r="D45" s="101"/>
      <c r="E45" s="101"/>
      <c r="F45" s="101"/>
      <c r="G45" s="101"/>
      <c r="H45" s="101"/>
    </row>
    <row r="46" customFormat="false" ht="16.5" hidden="true" customHeight="false" outlineLevel="0" collapsed="false">
      <c r="C46" s="102"/>
      <c r="D46" s="103"/>
      <c r="E46" s="103"/>
      <c r="F46" s="103"/>
      <c r="G46" s="102"/>
      <c r="H46" s="103"/>
    </row>
    <row r="47" customFormat="false" ht="13.9" hidden="true" customHeight="true" outlineLevel="0" collapsed="false">
      <c r="C47" s="6" t="s">
        <v>43</v>
      </c>
      <c r="D47" s="6"/>
      <c r="E47" s="7" t="str">
        <f aca="false">E3</f>
        <v>“CAMBIO DE COLECTOR EN URBANIZACIÓN GERMAN ASTETE – LA PERLA"</v>
      </c>
      <c r="F47" s="8"/>
      <c r="G47" s="8"/>
      <c r="H47" s="8"/>
    </row>
    <row r="48" customFormat="false" ht="12.75" hidden="true" customHeight="false" outlineLevel="0" collapsed="false">
      <c r="C48" s="6" t="s">
        <v>4</v>
      </c>
      <c r="D48" s="6"/>
      <c r="E48" s="9" t="s">
        <v>5</v>
      </c>
      <c r="F48" s="9"/>
      <c r="G48" s="10"/>
      <c r="H48" s="5"/>
    </row>
    <row r="49" customFormat="false" ht="12.75" hidden="true" customHeight="false" outlineLevel="0" collapsed="false">
      <c r="C49" s="11" t="s">
        <v>6</v>
      </c>
      <c r="D49" s="11"/>
      <c r="E49" s="104" t="n">
        <f aca="false">E5</f>
        <v>42978</v>
      </c>
      <c r="F49" s="9"/>
      <c r="G49" s="12"/>
      <c r="H49" s="2"/>
    </row>
    <row r="50" customFormat="false" ht="12.75" hidden="true" customHeight="false" outlineLevel="0" collapsed="false">
      <c r="C50" s="105" t="s">
        <v>44</v>
      </c>
      <c r="H50" s="106"/>
    </row>
    <row r="51" customFormat="false" ht="27" hidden="true" customHeight="true" outlineLevel="0" collapsed="false">
      <c r="C51" s="107" t="s">
        <v>7</v>
      </c>
      <c r="D51" s="107"/>
      <c r="E51" s="108" t="s">
        <v>8</v>
      </c>
      <c r="F51" s="109"/>
      <c r="G51" s="110" t="s">
        <v>9</v>
      </c>
      <c r="H51" s="111" t="s">
        <v>45</v>
      </c>
    </row>
    <row r="52" customFormat="false" ht="13.5" hidden="true" customHeight="false" outlineLevel="0" collapsed="false">
      <c r="C52" s="112"/>
      <c r="D52" s="113"/>
      <c r="E52" s="114"/>
      <c r="F52" s="115"/>
      <c r="G52" s="116"/>
      <c r="H52" s="117"/>
    </row>
    <row r="53" customFormat="false" ht="12.75" hidden="true" customHeight="false" outlineLevel="0" collapsed="false">
      <c r="C53" s="118"/>
      <c r="D53" s="119"/>
      <c r="E53" s="120" t="s">
        <v>46</v>
      </c>
      <c r="F53" s="121"/>
      <c r="G53" s="122"/>
      <c r="H53" s="123"/>
    </row>
    <row r="54" customFormat="false" ht="15.75" hidden="true" customHeight="false" outlineLevel="0" collapsed="false">
      <c r="C54" s="24"/>
      <c r="D54" s="124" t="s">
        <v>14</v>
      </c>
      <c r="E54" s="125" t="s">
        <v>15</v>
      </c>
      <c r="F54" s="126"/>
      <c r="G54" s="127" t="n">
        <f aca="false">+G10</f>
        <v>0</v>
      </c>
      <c r="H54" s="128"/>
    </row>
    <row r="55" customFormat="false" ht="15.75" hidden="true" customHeight="false" outlineLevel="0" collapsed="false">
      <c r="C55" s="24"/>
      <c r="D55" s="121" t="s">
        <v>47</v>
      </c>
      <c r="E55" s="129" t="s">
        <v>17</v>
      </c>
      <c r="F55" s="130"/>
      <c r="G55" s="131" t="n">
        <f aca="false">+G29</f>
        <v>2567814.39</v>
      </c>
      <c r="H55" s="128"/>
    </row>
    <row r="56" customFormat="false" ht="15.75" hidden="true" customHeight="true" outlineLevel="0" collapsed="false">
      <c r="C56" s="24"/>
      <c r="D56" s="43"/>
      <c r="E56" s="132" t="s">
        <v>48</v>
      </c>
      <c r="F56" s="133"/>
      <c r="G56" s="127" t="n">
        <f aca="false">+G55+G54</f>
        <v>2567814.39</v>
      </c>
      <c r="H56" s="127"/>
    </row>
    <row r="57" customFormat="false" ht="15.75" hidden="true" customHeight="false" outlineLevel="0" collapsed="false">
      <c r="C57" s="24"/>
      <c r="D57" s="43"/>
      <c r="E57" s="132" t="str">
        <f aca="false">E32</f>
        <v>GASTOS GENERALES (17.45%)</v>
      </c>
      <c r="F57" s="133"/>
      <c r="G57" s="127" t="n">
        <f aca="false">G32</f>
        <v>448083.611055</v>
      </c>
      <c r="H57" s="127"/>
    </row>
    <row r="58" customFormat="false" ht="12.75" hidden="true" customHeight="false" outlineLevel="0" collapsed="false">
      <c r="C58" s="134"/>
      <c r="D58" s="43"/>
      <c r="E58" s="135" t="s">
        <v>33</v>
      </c>
      <c r="F58" s="136"/>
      <c r="G58" s="131" t="n">
        <f aca="false">ROUND(G56*0.08,2)</f>
        <v>205425.15</v>
      </c>
      <c r="H58" s="137"/>
    </row>
    <row r="59" customFormat="false" ht="19.5" hidden="true" customHeight="true" outlineLevel="0" collapsed="false">
      <c r="C59" s="134"/>
      <c r="D59" s="138"/>
      <c r="E59" s="139" t="s">
        <v>34</v>
      </c>
      <c r="F59" s="140"/>
      <c r="G59" s="141" t="n">
        <f aca="false">+SUM(G56:G58)</f>
        <v>3221323.151055</v>
      </c>
      <c r="H59" s="142" t="n">
        <f aca="false">ROUND(+G59*1.18,2)</f>
        <v>3801161.32</v>
      </c>
    </row>
    <row r="60" customFormat="false" ht="15" hidden="true" customHeight="true" outlineLevel="0" collapsed="false">
      <c r="C60" s="143"/>
      <c r="D60" s="124" t="s">
        <v>49</v>
      </c>
      <c r="E60" s="144" t="s">
        <v>50</v>
      </c>
      <c r="F60" s="145"/>
      <c r="G60" s="146" t="n">
        <f aca="false">+G36</f>
        <v>73368.45</v>
      </c>
      <c r="H60" s="127" t="n">
        <f aca="false">ROUND(+G60*1.18,2)</f>
        <v>86574.77</v>
      </c>
      <c r="J60" s="147"/>
    </row>
    <row r="61" customFormat="false" ht="12.75" hidden="true" customHeight="false" outlineLevel="0" collapsed="false">
      <c r="C61" s="143"/>
      <c r="D61" s="124" t="s">
        <v>51</v>
      </c>
      <c r="E61" s="125" t="s">
        <v>52</v>
      </c>
      <c r="F61" s="148"/>
      <c r="G61" s="127" t="n">
        <f aca="false">+G37</f>
        <v>40217.27</v>
      </c>
      <c r="H61" s="127" t="n">
        <f aca="false">ROUND(+G61*1.18,2)</f>
        <v>47456.38</v>
      </c>
    </row>
    <row r="62" customFormat="false" ht="16.5" hidden="true" customHeight="false" outlineLevel="0" collapsed="false">
      <c r="C62" s="19"/>
      <c r="D62" s="149"/>
      <c r="E62" s="150" t="s">
        <v>53</v>
      </c>
      <c r="F62" s="151"/>
      <c r="G62" s="142" t="n">
        <f aca="false">SUM(G59:G61)</f>
        <v>3334908.871055</v>
      </c>
      <c r="H62" s="142" t="n">
        <f aca="false">SUM(H59:H61)</f>
        <v>3935192.47</v>
      </c>
      <c r="J62" s="152"/>
    </row>
    <row r="63" customFormat="false" ht="12.75" hidden="true" customHeight="false" outlineLevel="0" collapsed="false">
      <c r="C63" s="118"/>
      <c r="D63" s="149" t="s">
        <v>54</v>
      </c>
      <c r="E63" s="153" t="s">
        <v>55</v>
      </c>
      <c r="F63" s="121"/>
      <c r="G63" s="127"/>
      <c r="H63" s="154"/>
    </row>
    <row r="64" customFormat="false" ht="15.75" hidden="true" customHeight="true" outlineLevel="0" collapsed="false">
      <c r="C64" s="143"/>
      <c r="D64" s="155" t="s">
        <v>56</v>
      </c>
      <c r="E64" s="156" t="s">
        <v>57</v>
      </c>
      <c r="F64" s="156"/>
      <c r="G64" s="141" t="n">
        <f aca="false">G62*0.07</f>
        <v>233443.62097385</v>
      </c>
      <c r="H64" s="127" t="n">
        <f aca="false">ROUND(+G64*1.18,2)</f>
        <v>275463.47</v>
      </c>
    </row>
    <row r="65" customFormat="false" ht="16.5" hidden="true" customHeight="false" outlineLevel="0" collapsed="false">
      <c r="C65" s="157"/>
      <c r="D65" s="158"/>
      <c r="E65" s="159" t="s">
        <v>58</v>
      </c>
      <c r="F65" s="160"/>
      <c r="G65" s="142" t="n">
        <f aca="false">+G64</f>
        <v>233443.62097385</v>
      </c>
      <c r="H65" s="142" t="n">
        <f aca="false">+G65*1.18</f>
        <v>275463.472749143</v>
      </c>
    </row>
    <row r="66" customFormat="false" ht="14.25" hidden="true" customHeight="false" outlineLevel="0" collapsed="false">
      <c r="C66" s="161"/>
      <c r="D66" s="162"/>
      <c r="E66" s="163"/>
      <c r="F66" s="164"/>
      <c r="G66" s="165"/>
      <c r="H66" s="166"/>
    </row>
    <row r="67" customFormat="false" ht="15.75" hidden="true" customHeight="false" outlineLevel="0" collapsed="false">
      <c r="C67" s="19"/>
      <c r="D67" s="167"/>
      <c r="E67" s="19" t="s">
        <v>59</v>
      </c>
      <c r="G67" s="168"/>
      <c r="H67" s="127" t="n">
        <f aca="false">+H65+H62</f>
        <v>4210655.94274914</v>
      </c>
    </row>
    <row r="68" customFormat="false" ht="9.75" hidden="true" customHeight="true" outlineLevel="0" collapsed="false">
      <c r="C68" s="94"/>
      <c r="D68" s="130"/>
      <c r="E68" s="94"/>
      <c r="F68" s="169"/>
      <c r="G68" s="96"/>
      <c r="H68" s="98"/>
    </row>
    <row r="69" customFormat="false" ht="12.75" hidden="true" customHeight="false" outlineLevel="0" collapsed="false"/>
    <row r="70" customFormat="false" ht="12.75" hidden="true" customHeight="false" outlineLevel="0" collapsed="false">
      <c r="C70" s="170"/>
      <c r="D70" s="170"/>
      <c r="E70" s="99"/>
      <c r="F70" s="99"/>
      <c r="G70" s="99"/>
      <c r="H70" s="99"/>
    </row>
    <row r="71" customFormat="false" ht="12.75" hidden="false" customHeight="false" outlineLevel="0" collapsed="false">
      <c r="C71" s="99"/>
      <c r="D71" s="99"/>
      <c r="E71" s="99"/>
      <c r="F71" s="99"/>
      <c r="G71" s="99"/>
      <c r="H71" s="99"/>
    </row>
  </sheetData>
  <mergeCells count="6">
    <mergeCell ref="C1:H1"/>
    <mergeCell ref="C2:H2"/>
    <mergeCell ref="C7:D7"/>
    <mergeCell ref="C45:H45"/>
    <mergeCell ref="C51:D51"/>
    <mergeCell ref="E64:F64"/>
  </mergeCells>
  <printOptions headings="false" gridLines="false" gridLinesSet="true" horizontalCentered="true" verticalCentered="false"/>
  <pageMargins left="0.629861111111111" right="0.629861111111111" top="0.747916666666667" bottom="1.25972222222222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8&amp;P de &amp;N</oddFooter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5:14:03Z</dcterms:created>
  <dc:creator>ESTUARDO</dc:creator>
  <dc:description/>
  <dc:language>en-US</dc:language>
  <cp:lastModifiedBy>Julio Cesar Torres Salazar</cp:lastModifiedBy>
  <cp:lastPrinted>2017-10-26T14:20:15Z</cp:lastPrinted>
  <dcterms:modified xsi:type="dcterms:W3CDTF">2017-10-26T14:20:38Z</dcterms:modified>
  <cp:revision>0</cp:revision>
  <dc:subject/>
  <dc:title/>
</cp:coreProperties>
</file>